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44251"/>
        <c:axId val="72323008"/>
      </c:scatterChart>
      <c:valAx>
        <c:axId val="67844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008"/>
        <c:crossesAt val="0"/>
        <c:crossBetween val="midCat"/>
      </c:valAx>
      <c:valAx>
        <c:axId val="72323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09033"/>
        <c:axId val="34086427"/>
      </c:scatterChart>
      <c:valAx>
        <c:axId val="86209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427"/>
        <c:crossesAt val="0"/>
        <c:crossBetween val="midCat"/>
      </c:valAx>
      <c:valAx>
        <c:axId val="3408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29822"/>
        <c:axId val="47292323"/>
      </c:scatterChart>
      <c:valAx>
        <c:axId val="28729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323"/>
        <c:crossesAt val="0"/>
        <c:crossBetween val="midCat"/>
      </c:valAx>
      <c:valAx>
        <c:axId val="47292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7639"/>
        <c:axId val="77939635"/>
      </c:scatterChart>
      <c:valAx>
        <c:axId val="8717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635"/>
        <c:crossesAt val="0"/>
        <c:crossBetween val="midCat"/>
      </c:valAx>
      <c:valAx>
        <c:axId val="7793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