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93961"/>
        <c:axId val="55314000"/>
      </c:barChart>
      <c:catAx>
        <c:axId val="385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00"/>
        <c:auto val="1"/>
        <c:lblAlgn val="ctr"/>
        <c:lblOffset val="100"/>
        <c:noMultiLvlLbl val="0"/>
      </c:catAx>
      <c:valAx>
        <c:axId val="553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7938"/>
        <c:axId val="82080851"/>
      </c:barChart>
      <c:catAx>
        <c:axId val="165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851"/>
        <c:auto val="1"/>
        <c:lblAlgn val="ctr"/>
        <c:lblOffset val="100"/>
        <c:noMultiLvlLbl val="0"/>
      </c:catAx>
      <c:valAx>
        <c:axId val="820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95101"/>
        <c:axId val="35453274"/>
      </c:barChart>
      <c:catAx>
        <c:axId val="850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274"/>
        <c:auto val="1"/>
        <c:lblAlgn val="ctr"/>
        <c:lblOffset val="100"/>
        <c:noMultiLvlLbl val="0"/>
      </c:catAx>
      <c:valAx>
        <c:axId val="354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49538"/>
        <c:axId val="47956858"/>
      </c:barChart>
      <c:catAx>
        <c:axId val="960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858"/>
        <c:auto val="1"/>
        <c:lblAlgn val="ctr"/>
        <c:lblOffset val="100"/>
        <c:noMultiLvlLbl val="0"/>
      </c:catAx>
      <c:valAx>
        <c:axId val="479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98783"/>
        <c:axId val="48229683"/>
      </c:barChart>
      <c:catAx>
        <c:axId val="8649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683"/>
        <c:auto val="1"/>
        <c:lblAlgn val="ctr"/>
        <c:lblOffset val="100"/>
        <c:noMultiLvlLbl val="0"/>
      </c:catAx>
      <c:valAx>
        <c:axId val="482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17532"/>
        <c:axId val="53292297"/>
      </c:barChart>
      <c:catAx>
        <c:axId val="162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297"/>
        <c:auto val="1"/>
        <c:lblAlgn val="ctr"/>
        <c:lblOffset val="100"/>
        <c:noMultiLvlLbl val="0"/>
      </c:catAx>
      <c:valAx>
        <c:axId val="532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0594"/>
        <c:axId val="14802592"/>
      </c:barChart>
      <c:catAx>
        <c:axId val="328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592"/>
        <c:auto val="1"/>
        <c:lblAlgn val="ctr"/>
        <c:lblOffset val="100"/>
        <c:noMultiLvlLbl val="0"/>
      </c:catAx>
      <c:valAx>
        <c:axId val="148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99327"/>
        <c:axId val="64358985"/>
      </c:barChart>
      <c:catAx>
        <c:axId val="571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985"/>
        <c:auto val="1"/>
        <c:lblAlgn val="ctr"/>
        <c:lblOffset val="100"/>
        <c:noMultiLvlLbl val="0"/>
      </c:catAx>
      <c:valAx>
        <c:axId val="643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4894"/>
        <c:axId val="76661835"/>
      </c:barChart>
      <c:catAx>
        <c:axId val="526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835"/>
        <c:auto val="1"/>
        <c:lblAlgn val="ctr"/>
        <c:lblOffset val="100"/>
        <c:noMultiLvlLbl val="0"/>
      </c:catAx>
      <c:valAx>
        <c:axId val="7666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49911"/>
        <c:axId val="81700820"/>
      </c:barChart>
      <c:catAx>
        <c:axId val="854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820"/>
        <c:auto val="1"/>
        <c:lblAlgn val="ctr"/>
        <c:lblOffset val="100"/>
        <c:noMultiLvlLbl val="0"/>
      </c:catAx>
      <c:valAx>
        <c:axId val="817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64830"/>
        <c:axId val="55863068"/>
      </c:barChart>
      <c:catAx>
        <c:axId val="406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068"/>
        <c:auto val="1"/>
        <c:lblAlgn val="ctr"/>
        <c:lblOffset val="100"/>
        <c:noMultiLvlLbl val="0"/>
      </c:catAx>
      <c:valAx>
        <c:axId val="558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7230"/>
        <c:axId val="34694304"/>
      </c:barChart>
      <c:catAx>
        <c:axId val="836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04"/>
        <c:auto val="1"/>
        <c:lblAlgn val="ctr"/>
        <c:lblOffset val="100"/>
        <c:noMultiLvlLbl val="0"/>
      </c:catAx>
      <c:valAx>
        <c:axId val="346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5049"/>
        <c:axId val="18067361"/>
      </c:barChart>
      <c:catAx>
        <c:axId val="12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361"/>
        <c:auto val="1"/>
        <c:lblAlgn val="ctr"/>
        <c:lblOffset val="100"/>
        <c:noMultiLvlLbl val="0"/>
      </c:catAx>
      <c:valAx>
        <c:axId val="180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31126"/>
        <c:axId val="40288167"/>
      </c:barChart>
      <c:catAx>
        <c:axId val="3433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67"/>
        <c:auto val="1"/>
        <c:lblAlgn val="ctr"/>
        <c:lblOffset val="100"/>
        <c:noMultiLvlLbl val="0"/>
      </c:catAx>
      <c:valAx>
        <c:axId val="402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23232"/>
        <c:axId val="78890636"/>
      </c:barChart>
      <c:catAx>
        <c:axId val="931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636"/>
        <c:auto val="1"/>
        <c:lblAlgn val="ctr"/>
        <c:lblOffset val="100"/>
        <c:noMultiLvlLbl val="0"/>
      </c:catAx>
      <c:valAx>
        <c:axId val="788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5059"/>
        <c:axId val="67488183"/>
      </c:barChart>
      <c:catAx>
        <c:axId val="642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183"/>
        <c:auto val="1"/>
        <c:lblAlgn val="ctr"/>
        <c:lblOffset val="100"/>
        <c:noMultiLvlLbl val="0"/>
      </c:catAx>
      <c:valAx>
        <c:axId val="674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85501"/>
        <c:axId val="2116491"/>
      </c:barChart>
      <c:catAx>
        <c:axId val="707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91"/>
        <c:auto val="1"/>
        <c:lblAlgn val="ctr"/>
        <c:lblOffset val="100"/>
        <c:noMultiLvlLbl val="0"/>
      </c:catAx>
      <c:valAx>
        <c:axId val="21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2214"/>
        <c:axId val="26713870"/>
      </c:barChart>
      <c:catAx>
        <c:axId val="422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70"/>
        <c:auto val="1"/>
        <c:lblAlgn val="ctr"/>
        <c:lblOffset val="100"/>
        <c:noMultiLvlLbl val="0"/>
      </c:catAx>
      <c:valAx>
        <c:axId val="267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