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3094"/>
        <c:axId val="19225518"/>
      </c:barChart>
      <c:catAx>
        <c:axId val="1465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518"/>
        <c:auto val="1"/>
        <c:lblAlgn val="ctr"/>
        <c:lblOffset val="100"/>
        <c:noMultiLvlLbl val="0"/>
      </c:catAx>
      <c:valAx>
        <c:axId val="192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4471"/>
        <c:axId val="59563605"/>
      </c:barChart>
      <c:catAx>
        <c:axId val="368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05"/>
        <c:auto val="1"/>
        <c:lblAlgn val="ctr"/>
        <c:lblOffset val="100"/>
        <c:noMultiLvlLbl val="0"/>
      </c:catAx>
      <c:valAx>
        <c:axId val="595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3621"/>
        <c:axId val="13281459"/>
      </c:barChart>
      <c:catAx>
        <c:axId val="7840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459"/>
        <c:auto val="1"/>
        <c:lblAlgn val="ctr"/>
        <c:lblOffset val="100"/>
        <c:noMultiLvlLbl val="0"/>
      </c:catAx>
      <c:valAx>
        <c:axId val="132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99563"/>
        <c:axId val="45560983"/>
      </c:barChart>
      <c:catAx>
        <c:axId val="5669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983"/>
        <c:auto val="1"/>
        <c:lblAlgn val="ctr"/>
        <c:lblOffset val="100"/>
        <c:noMultiLvlLbl val="0"/>
      </c:catAx>
      <c:valAx>
        <c:axId val="455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3386"/>
        <c:axId val="27663240"/>
      </c:barChart>
      <c:catAx>
        <c:axId val="184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40"/>
        <c:auto val="1"/>
        <c:lblAlgn val="ctr"/>
        <c:lblOffset val="100"/>
        <c:noMultiLvlLbl val="0"/>
      </c:catAx>
      <c:valAx>
        <c:axId val="276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19602"/>
        <c:axId val="81495043"/>
      </c:barChart>
      <c:catAx>
        <c:axId val="985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43"/>
        <c:auto val="1"/>
        <c:lblAlgn val="ctr"/>
        <c:lblOffset val="100"/>
        <c:noMultiLvlLbl val="0"/>
      </c:catAx>
      <c:valAx>
        <c:axId val="814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1503"/>
        <c:axId val="1720017"/>
      </c:barChart>
      <c:catAx>
        <c:axId val="1384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7"/>
        <c:auto val="1"/>
        <c:lblAlgn val="ctr"/>
        <c:lblOffset val="100"/>
        <c:noMultiLvlLbl val="0"/>
      </c:catAx>
      <c:valAx>
        <c:axId val="17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95291"/>
        <c:axId val="5646092"/>
      </c:barChart>
      <c:catAx>
        <c:axId val="667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92"/>
        <c:auto val="1"/>
        <c:lblAlgn val="ctr"/>
        <c:lblOffset val="100"/>
        <c:noMultiLvlLbl val="0"/>
      </c:catAx>
      <c:valAx>
        <c:axId val="56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7030"/>
        <c:axId val="19713859"/>
      </c:barChart>
      <c:catAx>
        <c:axId val="5434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59"/>
        <c:auto val="1"/>
        <c:lblAlgn val="ctr"/>
        <c:lblOffset val="100"/>
        <c:noMultiLvlLbl val="0"/>
      </c:catAx>
      <c:valAx>
        <c:axId val="197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2588"/>
        <c:axId val="99668417"/>
      </c:barChart>
      <c:catAx>
        <c:axId val="190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17"/>
        <c:auto val="1"/>
        <c:lblAlgn val="ctr"/>
        <c:lblOffset val="100"/>
        <c:noMultiLvlLbl val="0"/>
      </c:catAx>
      <c:valAx>
        <c:axId val="996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1521"/>
        <c:axId val="99092962"/>
      </c:barChart>
      <c:catAx>
        <c:axId val="5562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62"/>
        <c:auto val="1"/>
        <c:lblAlgn val="ctr"/>
        <c:lblOffset val="100"/>
        <c:noMultiLvlLbl val="0"/>
      </c:catAx>
      <c:valAx>
        <c:axId val="990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0266"/>
        <c:axId val="23589019"/>
      </c:barChart>
      <c:catAx>
        <c:axId val="810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019"/>
        <c:auto val="1"/>
        <c:lblAlgn val="ctr"/>
        <c:lblOffset val="100"/>
        <c:noMultiLvlLbl val="0"/>
      </c:catAx>
      <c:valAx>
        <c:axId val="235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42131"/>
        <c:axId val="33678720"/>
      </c:barChart>
      <c:catAx>
        <c:axId val="9794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720"/>
        <c:auto val="1"/>
        <c:lblAlgn val="ctr"/>
        <c:lblOffset val="100"/>
        <c:noMultiLvlLbl val="0"/>
      </c:catAx>
      <c:valAx>
        <c:axId val="336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43286"/>
        <c:axId val="32247375"/>
      </c:barChart>
      <c:catAx>
        <c:axId val="956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375"/>
        <c:auto val="1"/>
        <c:lblAlgn val="ctr"/>
        <c:lblOffset val="100"/>
        <c:noMultiLvlLbl val="0"/>
      </c:catAx>
      <c:valAx>
        <c:axId val="322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67377"/>
        <c:axId val="99483617"/>
      </c:barChart>
      <c:catAx>
        <c:axId val="907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617"/>
        <c:auto val="1"/>
        <c:lblAlgn val="ctr"/>
        <c:lblOffset val="100"/>
        <c:noMultiLvlLbl val="0"/>
      </c:catAx>
      <c:valAx>
        <c:axId val="994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5515"/>
        <c:axId val="14665441"/>
      </c:barChart>
      <c:catAx>
        <c:axId val="63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441"/>
        <c:auto val="1"/>
        <c:lblAlgn val="ctr"/>
        <c:lblOffset val="100"/>
        <c:noMultiLvlLbl val="0"/>
      </c:catAx>
      <c:valAx>
        <c:axId val="146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57500"/>
        <c:axId val="60136745"/>
      </c:barChart>
      <c:catAx>
        <c:axId val="1855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45"/>
        <c:auto val="1"/>
        <c:lblAlgn val="ctr"/>
        <c:lblOffset val="100"/>
        <c:noMultiLvlLbl val="0"/>
      </c:catAx>
      <c:valAx>
        <c:axId val="601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851"/>
        <c:axId val="50600934"/>
      </c:barChart>
      <c:catAx>
        <c:axId val="6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934"/>
        <c:auto val="1"/>
        <c:lblAlgn val="ctr"/>
        <c:lblOffset val="100"/>
        <c:noMultiLvlLbl val="0"/>
      </c:catAx>
      <c:valAx>
        <c:axId val="506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