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01874"/>
        <c:axId val="74187764"/>
      </c:scatterChart>
      <c:valAx>
        <c:axId val="2980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764"/>
        <c:crossesAt val="0"/>
        <c:crossBetween val="midCat"/>
      </c:valAx>
      <c:valAx>
        <c:axId val="7418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2094"/>
        <c:axId val="38403404"/>
      </c:scatterChart>
      <c:valAx>
        <c:axId val="3263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404"/>
        <c:crossesAt val="0"/>
        <c:crossBetween val="midCat"/>
      </c:valAx>
      <c:valAx>
        <c:axId val="3840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78763"/>
        <c:axId val="15458111"/>
      </c:scatterChart>
      <c:valAx>
        <c:axId val="3157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111"/>
        <c:crossesAt val="0"/>
        <c:crossBetween val="midCat"/>
      </c:valAx>
      <c:valAx>
        <c:axId val="1545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6454"/>
        <c:axId val="11016792"/>
      </c:scatterChart>
      <c:valAx>
        <c:axId val="8795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792"/>
        <c:crossesAt val="0"/>
        <c:crossBetween val="midCat"/>
      </c:valAx>
      <c:valAx>
        <c:axId val="1101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