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62862"/>
        <c:axId val="30251166"/>
      </c:barChart>
      <c:catAx>
        <c:axId val="471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66"/>
        <c:auto val="1"/>
        <c:lblAlgn val="ctr"/>
        <c:lblOffset val="100"/>
        <c:noMultiLvlLbl val="0"/>
      </c:catAx>
      <c:valAx>
        <c:axId val="302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7259"/>
        <c:axId val="76259803"/>
      </c:barChart>
      <c:catAx>
        <c:axId val="236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803"/>
        <c:auto val="1"/>
        <c:lblAlgn val="ctr"/>
        <c:lblOffset val="100"/>
        <c:noMultiLvlLbl val="0"/>
      </c:catAx>
      <c:valAx>
        <c:axId val="762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48567"/>
        <c:axId val="79706960"/>
      </c:barChart>
      <c:catAx>
        <c:axId val="606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60"/>
        <c:auto val="1"/>
        <c:lblAlgn val="ctr"/>
        <c:lblOffset val="100"/>
        <c:noMultiLvlLbl val="0"/>
      </c:catAx>
      <c:valAx>
        <c:axId val="797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91201"/>
        <c:axId val="59127599"/>
      </c:barChart>
      <c:catAx>
        <c:axId val="876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99"/>
        <c:auto val="1"/>
        <c:lblAlgn val="ctr"/>
        <c:lblOffset val="100"/>
        <c:noMultiLvlLbl val="0"/>
      </c:catAx>
      <c:valAx>
        <c:axId val="591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46386"/>
        <c:axId val="32100516"/>
      </c:barChart>
      <c:catAx>
        <c:axId val="404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16"/>
        <c:auto val="1"/>
        <c:lblAlgn val="ctr"/>
        <c:lblOffset val="100"/>
        <c:noMultiLvlLbl val="0"/>
      </c:catAx>
      <c:valAx>
        <c:axId val="321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12977"/>
        <c:axId val="88777275"/>
      </c:barChart>
      <c:catAx>
        <c:axId val="646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275"/>
        <c:auto val="1"/>
        <c:lblAlgn val="ctr"/>
        <c:lblOffset val="100"/>
        <c:noMultiLvlLbl val="0"/>
      </c:catAx>
      <c:valAx>
        <c:axId val="887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5337"/>
        <c:axId val="88612848"/>
      </c:barChart>
      <c:catAx>
        <c:axId val="747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848"/>
        <c:auto val="1"/>
        <c:lblAlgn val="ctr"/>
        <c:lblOffset val="100"/>
        <c:noMultiLvlLbl val="0"/>
      </c:catAx>
      <c:valAx>
        <c:axId val="886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9053"/>
        <c:axId val="53888564"/>
      </c:barChart>
      <c:catAx>
        <c:axId val="563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64"/>
        <c:auto val="1"/>
        <c:lblAlgn val="ctr"/>
        <c:lblOffset val="100"/>
        <c:noMultiLvlLbl val="0"/>
      </c:catAx>
      <c:valAx>
        <c:axId val="538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62283"/>
        <c:axId val="15814211"/>
      </c:barChart>
      <c:catAx>
        <c:axId val="9096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211"/>
        <c:auto val="1"/>
        <c:lblAlgn val="ctr"/>
        <c:lblOffset val="100"/>
        <c:noMultiLvlLbl val="0"/>
      </c:catAx>
      <c:valAx>
        <c:axId val="158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65690"/>
        <c:axId val="9785010"/>
      </c:barChart>
      <c:catAx>
        <c:axId val="980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10"/>
        <c:auto val="1"/>
        <c:lblAlgn val="ctr"/>
        <c:lblOffset val="100"/>
        <c:noMultiLvlLbl val="0"/>
      </c:catAx>
      <c:valAx>
        <c:axId val="97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93166"/>
        <c:axId val="7402337"/>
      </c:barChart>
      <c:catAx>
        <c:axId val="639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37"/>
        <c:auto val="1"/>
        <c:lblAlgn val="ctr"/>
        <c:lblOffset val="100"/>
        <c:noMultiLvlLbl val="0"/>
      </c:catAx>
      <c:valAx>
        <c:axId val="74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2046"/>
        <c:axId val="51131739"/>
      </c:barChart>
      <c:catAx>
        <c:axId val="276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739"/>
        <c:auto val="1"/>
        <c:lblAlgn val="ctr"/>
        <c:lblOffset val="100"/>
        <c:noMultiLvlLbl val="0"/>
      </c:catAx>
      <c:valAx>
        <c:axId val="511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8698"/>
        <c:axId val="26150998"/>
      </c:barChart>
      <c:catAx>
        <c:axId val="9995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998"/>
        <c:auto val="1"/>
        <c:lblAlgn val="ctr"/>
        <c:lblOffset val="100"/>
        <c:noMultiLvlLbl val="0"/>
      </c:catAx>
      <c:valAx>
        <c:axId val="261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10137"/>
        <c:axId val="18036623"/>
      </c:barChart>
      <c:catAx>
        <c:axId val="872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623"/>
        <c:auto val="1"/>
        <c:lblAlgn val="ctr"/>
        <c:lblOffset val="100"/>
        <c:noMultiLvlLbl val="0"/>
      </c:catAx>
      <c:valAx>
        <c:axId val="180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27577"/>
        <c:axId val="84041796"/>
      </c:barChart>
      <c:catAx>
        <c:axId val="1522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96"/>
        <c:auto val="1"/>
        <c:lblAlgn val="ctr"/>
        <c:lblOffset val="100"/>
        <c:noMultiLvlLbl val="0"/>
      </c:catAx>
      <c:valAx>
        <c:axId val="840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19923"/>
        <c:axId val="41219655"/>
      </c:barChart>
      <c:catAx>
        <c:axId val="572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655"/>
        <c:auto val="1"/>
        <c:lblAlgn val="ctr"/>
        <c:lblOffset val="100"/>
        <c:noMultiLvlLbl val="0"/>
      </c:catAx>
      <c:valAx>
        <c:axId val="412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4504"/>
        <c:axId val="63884696"/>
      </c:barChart>
      <c:catAx>
        <c:axId val="453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696"/>
        <c:auto val="1"/>
        <c:lblAlgn val="ctr"/>
        <c:lblOffset val="100"/>
        <c:noMultiLvlLbl val="0"/>
      </c:catAx>
      <c:valAx>
        <c:axId val="638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4355"/>
        <c:axId val="877232"/>
      </c:barChart>
      <c:catAx>
        <c:axId val="144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2"/>
        <c:auto val="1"/>
        <c:lblAlgn val="ctr"/>
        <c:lblOffset val="100"/>
        <c:noMultiLvlLbl val="0"/>
      </c:catAx>
      <c:valAx>
        <c:axId val="8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