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8166"/>
        <c:axId val="55013029"/>
      </c:scatterChart>
      <c:valAx>
        <c:axId val="8379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029"/>
        <c:crossesAt val="0"/>
        <c:crossBetween val="midCat"/>
      </c:valAx>
      <c:valAx>
        <c:axId val="5501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23926"/>
        <c:axId val="36845754"/>
      </c:scatterChart>
      <c:valAx>
        <c:axId val="9052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754"/>
        <c:crossesAt val="0"/>
        <c:crossBetween val="midCat"/>
      </c:valAx>
      <c:valAx>
        <c:axId val="3684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67516"/>
        <c:axId val="50306231"/>
      </c:scatterChart>
      <c:valAx>
        <c:axId val="3106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231"/>
        <c:crossesAt val="0"/>
        <c:crossBetween val="midCat"/>
      </c:valAx>
      <c:valAx>
        <c:axId val="5030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5328"/>
        <c:axId val="47971664"/>
      </c:scatterChart>
      <c:valAx>
        <c:axId val="7030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64"/>
        <c:crossesAt val="0"/>
        <c:crossBetween val="midCat"/>
      </c:valAx>
      <c:valAx>
        <c:axId val="4797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