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028385"/>
        <c:axId val="83707533"/>
      </c:scatterChart>
      <c:valAx>
        <c:axId val="20028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7533"/>
        <c:crossesAt val="0"/>
        <c:crossBetween val="midCat"/>
      </c:valAx>
      <c:valAx>
        <c:axId val="83707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8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779995"/>
        <c:axId val="87863464"/>
      </c:scatterChart>
      <c:valAx>
        <c:axId val="83779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3464"/>
        <c:crossesAt val="0"/>
        <c:crossBetween val="midCat"/>
      </c:valAx>
      <c:valAx>
        <c:axId val="87863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9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612834"/>
        <c:axId val="89538501"/>
      </c:scatterChart>
      <c:valAx>
        <c:axId val="23612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8501"/>
        <c:crossesAt val="0"/>
        <c:crossBetween val="midCat"/>
      </c:valAx>
      <c:valAx>
        <c:axId val="89538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2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82790"/>
        <c:axId val="69536573"/>
      </c:scatterChart>
      <c:valAx>
        <c:axId val="49682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6573"/>
        <c:crossesAt val="0"/>
        <c:crossBetween val="midCat"/>
      </c:valAx>
      <c:valAx>
        <c:axId val="69536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2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