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8510"/>
        <c:axId val="36022667"/>
      </c:scatterChart>
      <c:valAx>
        <c:axId val="2574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67"/>
        <c:crossesAt val="0"/>
        <c:crossBetween val="midCat"/>
      </c:valAx>
      <c:valAx>
        <c:axId val="3602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8165"/>
        <c:axId val="22767026"/>
      </c:scatterChart>
      <c:valAx>
        <c:axId val="6486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26"/>
        <c:crossesAt val="0"/>
        <c:crossBetween val="midCat"/>
      </c:valAx>
      <c:valAx>
        <c:axId val="2276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32430"/>
        <c:axId val="58339823"/>
      </c:scatterChart>
      <c:valAx>
        <c:axId val="438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823"/>
        <c:crossesAt val="0"/>
        <c:crossBetween val="midCat"/>
      </c:valAx>
      <c:valAx>
        <c:axId val="5833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9407"/>
        <c:axId val="25042507"/>
      </c:scatterChart>
      <c:valAx>
        <c:axId val="1365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07"/>
        <c:crossesAt val="0"/>
        <c:crossBetween val="midCat"/>
      </c:valAx>
      <c:valAx>
        <c:axId val="2504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