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68950"/>
        <c:axId val="89063469"/>
      </c:barChart>
      <c:catAx>
        <c:axId val="2486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469"/>
        <c:auto val="1"/>
        <c:lblAlgn val="ctr"/>
        <c:lblOffset val="100"/>
        <c:noMultiLvlLbl val="0"/>
      </c:catAx>
      <c:valAx>
        <c:axId val="890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13290"/>
        <c:axId val="67830272"/>
      </c:barChart>
      <c:catAx>
        <c:axId val="4781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272"/>
        <c:auto val="1"/>
        <c:lblAlgn val="ctr"/>
        <c:lblOffset val="100"/>
        <c:noMultiLvlLbl val="0"/>
      </c:catAx>
      <c:valAx>
        <c:axId val="678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38902"/>
        <c:axId val="65852424"/>
      </c:barChart>
      <c:catAx>
        <c:axId val="3993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424"/>
        <c:auto val="1"/>
        <c:lblAlgn val="ctr"/>
        <c:lblOffset val="100"/>
        <c:noMultiLvlLbl val="0"/>
      </c:catAx>
      <c:valAx>
        <c:axId val="658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0301"/>
        <c:axId val="93910149"/>
      </c:barChart>
      <c:catAx>
        <c:axId val="138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149"/>
        <c:auto val="1"/>
        <c:lblAlgn val="ctr"/>
        <c:lblOffset val="100"/>
        <c:noMultiLvlLbl val="0"/>
      </c:catAx>
      <c:valAx>
        <c:axId val="939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45879"/>
        <c:axId val="22851001"/>
      </c:barChart>
      <c:catAx>
        <c:axId val="933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001"/>
        <c:auto val="1"/>
        <c:lblAlgn val="ctr"/>
        <c:lblOffset val="100"/>
        <c:noMultiLvlLbl val="0"/>
      </c:catAx>
      <c:valAx>
        <c:axId val="228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89704"/>
        <c:axId val="18189508"/>
      </c:barChart>
      <c:catAx>
        <c:axId val="2868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508"/>
        <c:auto val="1"/>
        <c:lblAlgn val="ctr"/>
        <c:lblOffset val="100"/>
        <c:noMultiLvlLbl val="0"/>
      </c:catAx>
      <c:valAx>
        <c:axId val="181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6708"/>
        <c:axId val="22037210"/>
      </c:barChart>
      <c:catAx>
        <c:axId val="8983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210"/>
        <c:auto val="1"/>
        <c:lblAlgn val="ctr"/>
        <c:lblOffset val="100"/>
        <c:noMultiLvlLbl val="0"/>
      </c:catAx>
      <c:valAx>
        <c:axId val="220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39764"/>
        <c:axId val="73982707"/>
      </c:barChart>
      <c:catAx>
        <c:axId val="157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707"/>
        <c:auto val="1"/>
        <c:lblAlgn val="ctr"/>
        <c:lblOffset val="100"/>
        <c:noMultiLvlLbl val="0"/>
      </c:catAx>
      <c:valAx>
        <c:axId val="739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8233"/>
        <c:axId val="34628801"/>
      </c:barChart>
      <c:catAx>
        <c:axId val="1189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801"/>
        <c:auto val="1"/>
        <c:lblAlgn val="ctr"/>
        <c:lblOffset val="100"/>
        <c:noMultiLvlLbl val="0"/>
      </c:catAx>
      <c:valAx>
        <c:axId val="346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57372"/>
        <c:axId val="27173501"/>
      </c:barChart>
      <c:catAx>
        <c:axId val="666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501"/>
        <c:auto val="1"/>
        <c:lblAlgn val="ctr"/>
        <c:lblOffset val="100"/>
        <c:noMultiLvlLbl val="0"/>
      </c:catAx>
      <c:valAx>
        <c:axId val="271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61940"/>
        <c:axId val="84208679"/>
      </c:barChart>
      <c:catAx>
        <c:axId val="611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679"/>
        <c:auto val="1"/>
        <c:lblAlgn val="ctr"/>
        <c:lblOffset val="100"/>
        <c:noMultiLvlLbl val="0"/>
      </c:catAx>
      <c:valAx>
        <c:axId val="842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37481"/>
        <c:axId val="7202129"/>
      </c:barChart>
      <c:catAx>
        <c:axId val="723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29"/>
        <c:auto val="1"/>
        <c:lblAlgn val="ctr"/>
        <c:lblOffset val="100"/>
        <c:noMultiLvlLbl val="0"/>
      </c:catAx>
      <c:valAx>
        <c:axId val="72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73512"/>
        <c:axId val="90425338"/>
      </c:barChart>
      <c:catAx>
        <c:axId val="9697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338"/>
        <c:auto val="1"/>
        <c:lblAlgn val="ctr"/>
        <c:lblOffset val="100"/>
        <c:noMultiLvlLbl val="0"/>
      </c:catAx>
      <c:valAx>
        <c:axId val="9042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49048"/>
        <c:axId val="5997903"/>
      </c:barChart>
      <c:catAx>
        <c:axId val="2504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03"/>
        <c:auto val="1"/>
        <c:lblAlgn val="ctr"/>
        <c:lblOffset val="100"/>
        <c:noMultiLvlLbl val="0"/>
      </c:catAx>
      <c:valAx>
        <c:axId val="59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17384"/>
        <c:axId val="78483074"/>
      </c:barChart>
      <c:catAx>
        <c:axId val="7801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074"/>
        <c:auto val="1"/>
        <c:lblAlgn val="ctr"/>
        <c:lblOffset val="100"/>
        <c:noMultiLvlLbl val="0"/>
      </c:catAx>
      <c:valAx>
        <c:axId val="784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20442"/>
        <c:axId val="19875737"/>
      </c:barChart>
      <c:catAx>
        <c:axId val="3862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737"/>
        <c:auto val="1"/>
        <c:lblAlgn val="ctr"/>
        <c:lblOffset val="100"/>
        <c:noMultiLvlLbl val="0"/>
      </c:catAx>
      <c:valAx>
        <c:axId val="198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38555"/>
        <c:axId val="22661755"/>
      </c:barChart>
      <c:catAx>
        <c:axId val="800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55"/>
        <c:auto val="1"/>
        <c:lblAlgn val="ctr"/>
        <c:lblOffset val="100"/>
        <c:noMultiLvlLbl val="0"/>
      </c:catAx>
      <c:valAx>
        <c:axId val="226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31291"/>
        <c:axId val="32821109"/>
      </c:barChart>
      <c:catAx>
        <c:axId val="7163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109"/>
        <c:auto val="1"/>
        <c:lblAlgn val="ctr"/>
        <c:lblOffset val="100"/>
        <c:noMultiLvlLbl val="0"/>
      </c:catAx>
      <c:valAx>
        <c:axId val="3282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