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40209"/>
        <c:axId val="90100368"/>
      </c:scatterChart>
      <c:valAx>
        <c:axId val="9664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0368"/>
        <c:crossesAt val="0"/>
        <c:crossBetween val="midCat"/>
      </c:valAx>
      <c:valAx>
        <c:axId val="90100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58241"/>
        <c:axId val="93630028"/>
      </c:scatterChart>
      <c:valAx>
        <c:axId val="2325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028"/>
        <c:crossesAt val="0"/>
        <c:crossBetween val="midCat"/>
      </c:valAx>
      <c:valAx>
        <c:axId val="936300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010360"/>
        <c:axId val="99370329"/>
      </c:scatterChart>
      <c:valAx>
        <c:axId val="21010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0329"/>
        <c:crossesAt val="0"/>
        <c:crossBetween val="midCat"/>
      </c:valAx>
      <c:valAx>
        <c:axId val="99370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0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5321"/>
        <c:axId val="62321109"/>
      </c:scatterChart>
      <c:valAx>
        <c:axId val="6345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1109"/>
        <c:crossesAt val="0"/>
        <c:crossBetween val="midCat"/>
      </c:valAx>
      <c:valAx>
        <c:axId val="6232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