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293946"/>
        <c:axId val="94954122"/>
      </c:barChart>
      <c:catAx>
        <c:axId val="6129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4122"/>
        <c:auto val="1"/>
        <c:lblAlgn val="ctr"/>
        <c:lblOffset val="100"/>
        <c:noMultiLvlLbl val="0"/>
      </c:catAx>
      <c:valAx>
        <c:axId val="9495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64590"/>
        <c:axId val="35485562"/>
      </c:barChart>
      <c:catAx>
        <c:axId val="1056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5562"/>
        <c:auto val="1"/>
        <c:lblAlgn val="ctr"/>
        <c:lblOffset val="100"/>
        <c:noMultiLvlLbl val="0"/>
      </c:catAx>
      <c:valAx>
        <c:axId val="3548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41661"/>
        <c:axId val="85474926"/>
      </c:barChart>
      <c:catAx>
        <c:axId val="9044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926"/>
        <c:auto val="1"/>
        <c:lblAlgn val="ctr"/>
        <c:lblOffset val="100"/>
        <c:noMultiLvlLbl val="0"/>
      </c:catAx>
      <c:valAx>
        <c:axId val="8547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92096"/>
        <c:axId val="17944022"/>
      </c:barChart>
      <c:catAx>
        <c:axId val="1599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022"/>
        <c:auto val="1"/>
        <c:lblAlgn val="ctr"/>
        <c:lblOffset val="100"/>
        <c:noMultiLvlLbl val="0"/>
      </c:catAx>
      <c:valAx>
        <c:axId val="1794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0561"/>
        <c:axId val="67254850"/>
      </c:barChart>
      <c:catAx>
        <c:axId val="8150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4850"/>
        <c:auto val="1"/>
        <c:lblAlgn val="ctr"/>
        <c:lblOffset val="100"/>
        <c:noMultiLvlLbl val="0"/>
      </c:catAx>
      <c:valAx>
        <c:axId val="6725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32294"/>
        <c:axId val="23578232"/>
      </c:barChart>
      <c:catAx>
        <c:axId val="913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8232"/>
        <c:auto val="1"/>
        <c:lblAlgn val="ctr"/>
        <c:lblOffset val="100"/>
        <c:noMultiLvlLbl val="0"/>
      </c:catAx>
      <c:valAx>
        <c:axId val="2357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71354"/>
        <c:axId val="98546452"/>
      </c:barChart>
      <c:catAx>
        <c:axId val="4787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6452"/>
        <c:auto val="1"/>
        <c:lblAlgn val="ctr"/>
        <c:lblOffset val="100"/>
        <c:noMultiLvlLbl val="0"/>
      </c:catAx>
      <c:valAx>
        <c:axId val="9854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43260"/>
        <c:axId val="78835684"/>
      </c:barChart>
      <c:catAx>
        <c:axId val="6464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5684"/>
        <c:auto val="1"/>
        <c:lblAlgn val="ctr"/>
        <c:lblOffset val="100"/>
        <c:noMultiLvlLbl val="0"/>
      </c:catAx>
      <c:valAx>
        <c:axId val="7883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36306"/>
        <c:axId val="49065029"/>
      </c:barChart>
      <c:catAx>
        <c:axId val="3323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29"/>
        <c:auto val="1"/>
        <c:lblAlgn val="ctr"/>
        <c:lblOffset val="100"/>
        <c:noMultiLvlLbl val="0"/>
      </c:catAx>
      <c:valAx>
        <c:axId val="4906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21177"/>
        <c:axId val="98359453"/>
      </c:barChart>
      <c:catAx>
        <c:axId val="590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9453"/>
        <c:auto val="1"/>
        <c:lblAlgn val="ctr"/>
        <c:lblOffset val="100"/>
        <c:noMultiLvlLbl val="0"/>
      </c:catAx>
      <c:valAx>
        <c:axId val="983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3232"/>
        <c:axId val="65035725"/>
      </c:barChart>
      <c:catAx>
        <c:axId val="7607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725"/>
        <c:auto val="1"/>
        <c:lblAlgn val="ctr"/>
        <c:lblOffset val="100"/>
        <c:noMultiLvlLbl val="0"/>
      </c:catAx>
      <c:valAx>
        <c:axId val="6503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9158"/>
        <c:axId val="24912933"/>
      </c:barChart>
      <c:catAx>
        <c:axId val="5174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933"/>
        <c:auto val="1"/>
        <c:lblAlgn val="ctr"/>
        <c:lblOffset val="100"/>
        <c:noMultiLvlLbl val="0"/>
      </c:catAx>
      <c:valAx>
        <c:axId val="2491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02898"/>
        <c:axId val="85255015"/>
      </c:barChart>
      <c:catAx>
        <c:axId val="115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015"/>
        <c:auto val="1"/>
        <c:lblAlgn val="ctr"/>
        <c:lblOffset val="100"/>
        <c:noMultiLvlLbl val="0"/>
      </c:catAx>
      <c:valAx>
        <c:axId val="852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99217"/>
        <c:axId val="92411075"/>
      </c:barChart>
      <c:catAx>
        <c:axId val="9679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075"/>
        <c:auto val="1"/>
        <c:lblAlgn val="ctr"/>
        <c:lblOffset val="100"/>
        <c:noMultiLvlLbl val="0"/>
      </c:catAx>
      <c:valAx>
        <c:axId val="9241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26463"/>
        <c:axId val="12288190"/>
      </c:barChart>
      <c:catAx>
        <c:axId val="8782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8190"/>
        <c:auto val="1"/>
        <c:lblAlgn val="ctr"/>
        <c:lblOffset val="100"/>
        <c:noMultiLvlLbl val="0"/>
      </c:catAx>
      <c:valAx>
        <c:axId val="122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19317"/>
        <c:axId val="27061403"/>
      </c:barChart>
      <c:catAx>
        <c:axId val="2061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1403"/>
        <c:auto val="1"/>
        <c:lblAlgn val="ctr"/>
        <c:lblOffset val="100"/>
        <c:noMultiLvlLbl val="0"/>
      </c:catAx>
      <c:valAx>
        <c:axId val="2706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579306"/>
        <c:axId val="93642529"/>
      </c:barChart>
      <c:catAx>
        <c:axId val="885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2529"/>
        <c:auto val="1"/>
        <c:lblAlgn val="ctr"/>
        <c:lblOffset val="100"/>
        <c:noMultiLvlLbl val="0"/>
      </c:catAx>
      <c:valAx>
        <c:axId val="9364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071811"/>
        <c:axId val="57309632"/>
      </c:barChart>
      <c:catAx>
        <c:axId val="8307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632"/>
        <c:auto val="1"/>
        <c:lblAlgn val="ctr"/>
        <c:lblOffset val="100"/>
        <c:noMultiLvlLbl val="0"/>
      </c:catAx>
      <c:valAx>
        <c:axId val="573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