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67893"/>
        <c:axId val="49165457"/>
      </c:scatterChart>
      <c:valAx>
        <c:axId val="69967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457"/>
        <c:crossesAt val="0"/>
        <c:crossBetween val="midCat"/>
      </c:valAx>
      <c:valAx>
        <c:axId val="49165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49463"/>
        <c:axId val="2734702"/>
      </c:scatterChart>
      <c:valAx>
        <c:axId val="79849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02"/>
        <c:crossesAt val="0"/>
        <c:crossBetween val="midCat"/>
      </c:valAx>
      <c:valAx>
        <c:axId val="2734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17626"/>
        <c:axId val="42249556"/>
      </c:scatterChart>
      <c:valAx>
        <c:axId val="37217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9556"/>
        <c:crossesAt val="0"/>
        <c:crossBetween val="midCat"/>
      </c:valAx>
      <c:valAx>
        <c:axId val="42249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95619"/>
        <c:axId val="29884118"/>
      </c:scatterChart>
      <c:valAx>
        <c:axId val="78195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118"/>
        <c:crossesAt val="0"/>
        <c:crossBetween val="midCat"/>
      </c:valAx>
      <c:valAx>
        <c:axId val="29884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