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8400"/>
        <c:axId val="58317369"/>
      </c:barChart>
      <c:catAx>
        <c:axId val="872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7369"/>
        <c:auto val="1"/>
        <c:lblAlgn val="ctr"/>
        <c:lblOffset val="100"/>
        <c:noMultiLvlLbl val="0"/>
      </c:catAx>
      <c:valAx>
        <c:axId val="5831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37713"/>
        <c:axId val="32964697"/>
      </c:barChart>
      <c:catAx>
        <c:axId val="4863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697"/>
        <c:auto val="1"/>
        <c:lblAlgn val="ctr"/>
        <c:lblOffset val="100"/>
        <c:noMultiLvlLbl val="0"/>
      </c:catAx>
      <c:valAx>
        <c:axId val="3296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23037"/>
        <c:axId val="27769929"/>
      </c:barChart>
      <c:catAx>
        <c:axId val="3572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929"/>
        <c:auto val="1"/>
        <c:lblAlgn val="ctr"/>
        <c:lblOffset val="100"/>
        <c:noMultiLvlLbl val="0"/>
      </c:catAx>
      <c:valAx>
        <c:axId val="2776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91355"/>
        <c:axId val="19729682"/>
      </c:barChart>
      <c:catAx>
        <c:axId val="4779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682"/>
        <c:auto val="1"/>
        <c:lblAlgn val="ctr"/>
        <c:lblOffset val="100"/>
        <c:noMultiLvlLbl val="0"/>
      </c:catAx>
      <c:valAx>
        <c:axId val="1972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38029"/>
        <c:axId val="49544982"/>
      </c:barChart>
      <c:catAx>
        <c:axId val="6283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4982"/>
        <c:auto val="1"/>
        <c:lblAlgn val="ctr"/>
        <c:lblOffset val="100"/>
        <c:noMultiLvlLbl val="0"/>
      </c:catAx>
      <c:valAx>
        <c:axId val="4954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47767"/>
        <c:axId val="96124766"/>
      </c:barChart>
      <c:catAx>
        <c:axId val="9754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766"/>
        <c:auto val="1"/>
        <c:lblAlgn val="ctr"/>
        <c:lblOffset val="100"/>
        <c:noMultiLvlLbl val="0"/>
      </c:catAx>
      <c:valAx>
        <c:axId val="9612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28437"/>
        <c:axId val="87071525"/>
      </c:barChart>
      <c:catAx>
        <c:axId val="1302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525"/>
        <c:auto val="1"/>
        <c:lblAlgn val="ctr"/>
        <c:lblOffset val="100"/>
        <c:noMultiLvlLbl val="0"/>
      </c:catAx>
      <c:valAx>
        <c:axId val="8707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86598"/>
        <c:axId val="24581588"/>
      </c:barChart>
      <c:catAx>
        <c:axId val="8938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588"/>
        <c:auto val="1"/>
        <c:lblAlgn val="ctr"/>
        <c:lblOffset val="100"/>
        <c:noMultiLvlLbl val="0"/>
      </c:catAx>
      <c:valAx>
        <c:axId val="2458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72621"/>
        <c:axId val="88770146"/>
      </c:barChart>
      <c:catAx>
        <c:axId val="5667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146"/>
        <c:auto val="1"/>
        <c:lblAlgn val="ctr"/>
        <c:lblOffset val="100"/>
        <c:noMultiLvlLbl val="0"/>
      </c:catAx>
      <c:valAx>
        <c:axId val="8877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45803"/>
        <c:axId val="47250899"/>
      </c:barChart>
      <c:catAx>
        <c:axId val="3894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899"/>
        <c:auto val="1"/>
        <c:lblAlgn val="ctr"/>
        <c:lblOffset val="100"/>
        <c:noMultiLvlLbl val="0"/>
      </c:catAx>
      <c:valAx>
        <c:axId val="4725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41841"/>
        <c:axId val="99157235"/>
      </c:barChart>
      <c:catAx>
        <c:axId val="4004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235"/>
        <c:auto val="1"/>
        <c:lblAlgn val="ctr"/>
        <c:lblOffset val="100"/>
        <c:noMultiLvlLbl val="0"/>
      </c:catAx>
      <c:valAx>
        <c:axId val="9915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79859"/>
        <c:axId val="65259295"/>
      </c:barChart>
      <c:catAx>
        <c:axId val="9877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295"/>
        <c:auto val="1"/>
        <c:lblAlgn val="ctr"/>
        <c:lblOffset val="100"/>
        <c:noMultiLvlLbl val="0"/>
      </c:catAx>
      <c:valAx>
        <c:axId val="6525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39632"/>
        <c:axId val="23957970"/>
      </c:barChart>
      <c:catAx>
        <c:axId val="9653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970"/>
        <c:auto val="1"/>
        <c:lblAlgn val="ctr"/>
        <c:lblOffset val="100"/>
        <c:noMultiLvlLbl val="0"/>
      </c:catAx>
      <c:valAx>
        <c:axId val="2395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50270"/>
        <c:axId val="42518692"/>
      </c:barChart>
      <c:catAx>
        <c:axId val="4615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692"/>
        <c:auto val="1"/>
        <c:lblAlgn val="ctr"/>
        <c:lblOffset val="100"/>
        <c:noMultiLvlLbl val="0"/>
      </c:catAx>
      <c:valAx>
        <c:axId val="4251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36691"/>
        <c:axId val="6980425"/>
      </c:barChart>
      <c:catAx>
        <c:axId val="4273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25"/>
        <c:auto val="1"/>
        <c:lblAlgn val="ctr"/>
        <c:lblOffset val="100"/>
        <c:noMultiLvlLbl val="0"/>
      </c:catAx>
      <c:valAx>
        <c:axId val="698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56573"/>
        <c:axId val="2996579"/>
      </c:barChart>
      <c:catAx>
        <c:axId val="2855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579"/>
        <c:auto val="1"/>
        <c:lblAlgn val="ctr"/>
        <c:lblOffset val="100"/>
        <c:noMultiLvlLbl val="0"/>
      </c:catAx>
      <c:valAx>
        <c:axId val="299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14806"/>
        <c:axId val="96444077"/>
      </c:barChart>
      <c:catAx>
        <c:axId val="1841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077"/>
        <c:auto val="1"/>
        <c:lblAlgn val="ctr"/>
        <c:lblOffset val="100"/>
        <c:noMultiLvlLbl val="0"/>
      </c:catAx>
      <c:valAx>
        <c:axId val="9644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87748"/>
        <c:axId val="21077970"/>
      </c:barChart>
      <c:catAx>
        <c:axId val="6368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7970"/>
        <c:auto val="1"/>
        <c:lblAlgn val="ctr"/>
        <c:lblOffset val="100"/>
        <c:noMultiLvlLbl val="0"/>
      </c:catAx>
      <c:valAx>
        <c:axId val="2107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