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83534"/>
        <c:axId val="64301927"/>
      </c:scatterChart>
      <c:valAx>
        <c:axId val="2978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927"/>
        <c:crossesAt val="0"/>
        <c:crossBetween val="midCat"/>
      </c:valAx>
      <c:valAx>
        <c:axId val="6430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19280"/>
        <c:axId val="46821576"/>
      </c:scatterChart>
      <c:valAx>
        <c:axId val="7381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76"/>
        <c:crossesAt val="0"/>
        <c:crossBetween val="midCat"/>
      </c:valAx>
      <c:valAx>
        <c:axId val="4682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60656"/>
        <c:axId val="9687123"/>
      </c:scatterChart>
      <c:valAx>
        <c:axId val="21060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23"/>
        <c:crossesAt val="0"/>
        <c:crossBetween val="midCat"/>
      </c:valAx>
      <c:valAx>
        <c:axId val="968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12340"/>
        <c:axId val="83531390"/>
      </c:scatterChart>
      <c:valAx>
        <c:axId val="56912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390"/>
        <c:crossesAt val="0"/>
        <c:crossBetween val="midCat"/>
      </c:valAx>
      <c:valAx>
        <c:axId val="8353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