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77378"/>
        <c:axId val="25973326"/>
      </c:barChart>
      <c:catAx>
        <c:axId val="392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26"/>
        <c:auto val="1"/>
        <c:lblAlgn val="ctr"/>
        <c:lblOffset val="100"/>
        <c:noMultiLvlLbl val="0"/>
      </c:catAx>
      <c:valAx>
        <c:axId val="259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1772"/>
        <c:axId val="83954566"/>
      </c:barChart>
      <c:catAx>
        <c:axId val="115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566"/>
        <c:auto val="1"/>
        <c:lblAlgn val="ctr"/>
        <c:lblOffset val="100"/>
        <c:noMultiLvlLbl val="0"/>
      </c:catAx>
      <c:valAx>
        <c:axId val="839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7712"/>
        <c:axId val="53163458"/>
      </c:barChart>
      <c:catAx>
        <c:axId val="8468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458"/>
        <c:auto val="1"/>
        <c:lblAlgn val="ctr"/>
        <c:lblOffset val="100"/>
        <c:noMultiLvlLbl val="0"/>
      </c:catAx>
      <c:valAx>
        <c:axId val="531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8146"/>
        <c:axId val="47203274"/>
      </c:barChart>
      <c:catAx>
        <c:axId val="643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274"/>
        <c:auto val="1"/>
        <c:lblAlgn val="ctr"/>
        <c:lblOffset val="100"/>
        <c:noMultiLvlLbl val="0"/>
      </c:catAx>
      <c:valAx>
        <c:axId val="472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90745"/>
        <c:axId val="3551396"/>
      </c:barChart>
      <c:catAx>
        <c:axId val="8779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96"/>
        <c:auto val="1"/>
        <c:lblAlgn val="ctr"/>
        <c:lblOffset val="100"/>
        <c:noMultiLvlLbl val="0"/>
      </c:catAx>
      <c:valAx>
        <c:axId val="35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003"/>
        <c:axId val="40703037"/>
      </c:barChart>
      <c:catAx>
        <c:axId val="87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37"/>
        <c:auto val="1"/>
        <c:lblAlgn val="ctr"/>
        <c:lblOffset val="100"/>
        <c:noMultiLvlLbl val="0"/>
      </c:catAx>
      <c:valAx>
        <c:axId val="407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2924"/>
        <c:axId val="42374353"/>
      </c:barChart>
      <c:catAx>
        <c:axId val="744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353"/>
        <c:auto val="1"/>
        <c:lblAlgn val="ctr"/>
        <c:lblOffset val="100"/>
        <c:noMultiLvlLbl val="0"/>
      </c:catAx>
      <c:valAx>
        <c:axId val="423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1828"/>
        <c:axId val="25680632"/>
      </c:barChart>
      <c:catAx>
        <c:axId val="560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632"/>
        <c:auto val="1"/>
        <c:lblAlgn val="ctr"/>
        <c:lblOffset val="100"/>
        <c:noMultiLvlLbl val="0"/>
      </c:catAx>
      <c:valAx>
        <c:axId val="256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345711"/>
        <c:axId val="99999416"/>
      </c:barChart>
      <c:catAx>
        <c:axId val="4234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416"/>
        <c:auto val="1"/>
        <c:lblAlgn val="ctr"/>
        <c:lblOffset val="100"/>
        <c:noMultiLvlLbl val="0"/>
      </c:catAx>
      <c:valAx>
        <c:axId val="999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07220"/>
        <c:axId val="49025575"/>
      </c:barChart>
      <c:catAx>
        <c:axId val="380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575"/>
        <c:auto val="1"/>
        <c:lblAlgn val="ctr"/>
        <c:lblOffset val="100"/>
        <c:noMultiLvlLbl val="0"/>
      </c:catAx>
      <c:valAx>
        <c:axId val="4902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6521"/>
        <c:axId val="45847122"/>
      </c:barChart>
      <c:catAx>
        <c:axId val="3733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122"/>
        <c:auto val="1"/>
        <c:lblAlgn val="ctr"/>
        <c:lblOffset val="100"/>
        <c:noMultiLvlLbl val="0"/>
      </c:catAx>
      <c:valAx>
        <c:axId val="458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8933"/>
        <c:axId val="72493339"/>
      </c:barChart>
      <c:catAx>
        <c:axId val="755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339"/>
        <c:auto val="1"/>
        <c:lblAlgn val="ctr"/>
        <c:lblOffset val="100"/>
        <c:noMultiLvlLbl val="0"/>
      </c:catAx>
      <c:valAx>
        <c:axId val="724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76139"/>
        <c:axId val="36575339"/>
      </c:barChart>
      <c:catAx>
        <c:axId val="978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339"/>
        <c:auto val="1"/>
        <c:lblAlgn val="ctr"/>
        <c:lblOffset val="100"/>
        <c:noMultiLvlLbl val="0"/>
      </c:catAx>
      <c:valAx>
        <c:axId val="3657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34933"/>
        <c:axId val="18372892"/>
      </c:barChart>
      <c:catAx>
        <c:axId val="422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2892"/>
        <c:auto val="1"/>
        <c:lblAlgn val="ctr"/>
        <c:lblOffset val="100"/>
        <c:noMultiLvlLbl val="0"/>
      </c:catAx>
      <c:valAx>
        <c:axId val="1837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5988"/>
        <c:axId val="2887884"/>
      </c:barChart>
      <c:catAx>
        <c:axId val="4193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84"/>
        <c:auto val="1"/>
        <c:lblAlgn val="ctr"/>
        <c:lblOffset val="100"/>
        <c:noMultiLvlLbl val="0"/>
      </c:catAx>
      <c:valAx>
        <c:axId val="288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00405"/>
        <c:axId val="2677996"/>
      </c:barChart>
      <c:catAx>
        <c:axId val="413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96"/>
        <c:auto val="1"/>
        <c:lblAlgn val="ctr"/>
        <c:lblOffset val="100"/>
        <c:noMultiLvlLbl val="0"/>
      </c:catAx>
      <c:valAx>
        <c:axId val="26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52075"/>
        <c:axId val="71301755"/>
      </c:barChart>
      <c:catAx>
        <c:axId val="7045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755"/>
        <c:auto val="1"/>
        <c:lblAlgn val="ctr"/>
        <c:lblOffset val="100"/>
        <c:noMultiLvlLbl val="0"/>
      </c:catAx>
      <c:valAx>
        <c:axId val="713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1982"/>
        <c:axId val="98697645"/>
      </c:barChart>
      <c:catAx>
        <c:axId val="9210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645"/>
        <c:auto val="1"/>
        <c:lblAlgn val="ctr"/>
        <c:lblOffset val="100"/>
        <c:noMultiLvlLbl val="0"/>
      </c:catAx>
      <c:valAx>
        <c:axId val="9869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