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79923"/>
        <c:axId val="54017370"/>
      </c:barChart>
      <c:catAx>
        <c:axId val="4137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370"/>
        <c:auto val="1"/>
        <c:lblAlgn val="ctr"/>
        <c:lblOffset val="100"/>
        <c:noMultiLvlLbl val="0"/>
      </c:catAx>
      <c:valAx>
        <c:axId val="540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55000"/>
        <c:axId val="61048625"/>
      </c:barChart>
      <c:catAx>
        <c:axId val="400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625"/>
        <c:auto val="1"/>
        <c:lblAlgn val="ctr"/>
        <c:lblOffset val="100"/>
        <c:noMultiLvlLbl val="0"/>
      </c:catAx>
      <c:valAx>
        <c:axId val="610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60976"/>
        <c:axId val="37272890"/>
      </c:barChart>
      <c:catAx>
        <c:axId val="7136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890"/>
        <c:auto val="1"/>
        <c:lblAlgn val="ctr"/>
        <c:lblOffset val="100"/>
        <c:noMultiLvlLbl val="0"/>
      </c:catAx>
      <c:valAx>
        <c:axId val="372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12211"/>
        <c:axId val="34351509"/>
      </c:barChart>
      <c:catAx>
        <c:axId val="3221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509"/>
        <c:auto val="1"/>
        <c:lblAlgn val="ctr"/>
        <c:lblOffset val="100"/>
        <c:noMultiLvlLbl val="0"/>
      </c:catAx>
      <c:valAx>
        <c:axId val="3435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4659"/>
        <c:axId val="26241533"/>
      </c:barChart>
      <c:catAx>
        <c:axId val="825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533"/>
        <c:auto val="1"/>
        <c:lblAlgn val="ctr"/>
        <c:lblOffset val="100"/>
        <c:noMultiLvlLbl val="0"/>
      </c:catAx>
      <c:valAx>
        <c:axId val="262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60394"/>
        <c:axId val="90837415"/>
      </c:barChart>
      <c:catAx>
        <c:axId val="9876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415"/>
        <c:auto val="1"/>
        <c:lblAlgn val="ctr"/>
        <c:lblOffset val="100"/>
        <c:noMultiLvlLbl val="0"/>
      </c:catAx>
      <c:valAx>
        <c:axId val="908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26583"/>
        <c:axId val="5960055"/>
      </c:barChart>
      <c:catAx>
        <c:axId val="2262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55"/>
        <c:auto val="1"/>
        <c:lblAlgn val="ctr"/>
        <c:lblOffset val="100"/>
        <c:noMultiLvlLbl val="0"/>
      </c:catAx>
      <c:valAx>
        <c:axId val="59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92815"/>
        <c:axId val="21974186"/>
      </c:barChart>
      <c:catAx>
        <c:axId val="519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186"/>
        <c:auto val="1"/>
        <c:lblAlgn val="ctr"/>
        <c:lblOffset val="100"/>
        <c:noMultiLvlLbl val="0"/>
      </c:catAx>
      <c:valAx>
        <c:axId val="219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9091"/>
        <c:axId val="76132412"/>
      </c:barChart>
      <c:catAx>
        <c:axId val="639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412"/>
        <c:auto val="1"/>
        <c:lblAlgn val="ctr"/>
        <c:lblOffset val="100"/>
        <c:noMultiLvlLbl val="0"/>
      </c:catAx>
      <c:valAx>
        <c:axId val="761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03314"/>
        <c:axId val="87681224"/>
      </c:barChart>
      <c:catAx>
        <c:axId val="9170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224"/>
        <c:auto val="1"/>
        <c:lblAlgn val="ctr"/>
        <c:lblOffset val="100"/>
        <c:noMultiLvlLbl val="0"/>
      </c:catAx>
      <c:valAx>
        <c:axId val="876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54507"/>
        <c:axId val="41468404"/>
      </c:barChart>
      <c:catAx>
        <c:axId val="8005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404"/>
        <c:auto val="1"/>
        <c:lblAlgn val="ctr"/>
        <c:lblOffset val="100"/>
        <c:noMultiLvlLbl val="0"/>
      </c:catAx>
      <c:valAx>
        <c:axId val="414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15476"/>
        <c:axId val="15132852"/>
      </c:barChart>
      <c:catAx>
        <c:axId val="3521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852"/>
        <c:auto val="1"/>
        <c:lblAlgn val="ctr"/>
        <c:lblOffset val="100"/>
        <c:noMultiLvlLbl val="0"/>
      </c:catAx>
      <c:valAx>
        <c:axId val="151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49606"/>
        <c:axId val="20728109"/>
      </c:barChart>
      <c:catAx>
        <c:axId val="7624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109"/>
        <c:auto val="1"/>
        <c:lblAlgn val="ctr"/>
        <c:lblOffset val="100"/>
        <c:noMultiLvlLbl val="0"/>
      </c:catAx>
      <c:valAx>
        <c:axId val="207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42344"/>
        <c:axId val="8897293"/>
      </c:barChart>
      <c:catAx>
        <c:axId val="2704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93"/>
        <c:auto val="1"/>
        <c:lblAlgn val="ctr"/>
        <c:lblOffset val="100"/>
        <c:noMultiLvlLbl val="0"/>
      </c:catAx>
      <c:valAx>
        <c:axId val="88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6528"/>
        <c:axId val="23389795"/>
      </c:barChart>
      <c:catAx>
        <c:axId val="157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795"/>
        <c:auto val="1"/>
        <c:lblAlgn val="ctr"/>
        <c:lblOffset val="100"/>
        <c:noMultiLvlLbl val="0"/>
      </c:catAx>
      <c:valAx>
        <c:axId val="233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22347"/>
        <c:axId val="36717803"/>
      </c:barChart>
      <c:catAx>
        <c:axId val="6012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803"/>
        <c:auto val="1"/>
        <c:lblAlgn val="ctr"/>
        <c:lblOffset val="100"/>
        <c:noMultiLvlLbl val="0"/>
      </c:catAx>
      <c:valAx>
        <c:axId val="367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89662"/>
        <c:axId val="19180776"/>
      </c:barChart>
      <c:catAx>
        <c:axId val="541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776"/>
        <c:auto val="1"/>
        <c:lblAlgn val="ctr"/>
        <c:lblOffset val="100"/>
        <c:noMultiLvlLbl val="0"/>
      </c:catAx>
      <c:valAx>
        <c:axId val="1918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92323"/>
        <c:axId val="59315356"/>
      </c:barChart>
      <c:catAx>
        <c:axId val="681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356"/>
        <c:auto val="1"/>
        <c:lblAlgn val="ctr"/>
        <c:lblOffset val="100"/>
        <c:noMultiLvlLbl val="0"/>
      </c:catAx>
      <c:valAx>
        <c:axId val="593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