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1054"/>
        <c:axId val="8667775"/>
      </c:scatterChart>
      <c:valAx>
        <c:axId val="116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75"/>
        <c:crossesAt val="0"/>
        <c:crossBetween val="midCat"/>
      </c:valAx>
      <c:valAx>
        <c:axId val="866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72309"/>
        <c:axId val="24800006"/>
      </c:scatterChart>
      <c:valAx>
        <c:axId val="4967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006"/>
        <c:crossesAt val="0"/>
        <c:crossBetween val="midCat"/>
      </c:valAx>
      <c:valAx>
        <c:axId val="24800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74099"/>
        <c:axId val="37188202"/>
      </c:scatterChart>
      <c:valAx>
        <c:axId val="6217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202"/>
        <c:crossesAt val="0"/>
        <c:crossBetween val="midCat"/>
      </c:valAx>
      <c:valAx>
        <c:axId val="37188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24040"/>
        <c:axId val="25404581"/>
      </c:scatterChart>
      <c:valAx>
        <c:axId val="38624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581"/>
        <c:crossesAt val="0"/>
        <c:crossBetween val="midCat"/>
      </c:valAx>
      <c:valAx>
        <c:axId val="2540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