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880688592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880688684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