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29156"/>
        <c:axId val="754233"/>
      </c:lineChart>
      <c:catAx>
        <c:axId val="23929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233"/>
        <c:crossesAt val="0"/>
        <c:auto val="1"/>
        <c:lblAlgn val="ctr"/>
        <c:lblOffset val="100"/>
        <c:noMultiLvlLbl val="0"/>
      </c:catAx>
      <c:valAx>
        <c:axId val="754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29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50492"/>
        <c:axId val="71854615"/>
      </c:lineChart>
      <c:catAx>
        <c:axId val="53650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54615"/>
        <c:crossesAt val="0"/>
        <c:auto val="1"/>
        <c:lblAlgn val="ctr"/>
        <c:lblOffset val="100"/>
        <c:noMultiLvlLbl val="0"/>
      </c:catAx>
      <c:valAx>
        <c:axId val="71854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50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1119951"/>
        <c:axId val="52719730"/>
      </c:barChart>
      <c:catAx>
        <c:axId val="31119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19730"/>
        <c:crossesAt val="0"/>
        <c:auto val="1"/>
        <c:lblAlgn val="ctr"/>
        <c:lblOffset val="100"/>
        <c:noMultiLvlLbl val="0"/>
      </c:catAx>
      <c:valAx>
        <c:axId val="52719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19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7857019"/>
        <c:axId val="38460004"/>
        <c:axId val="90534756"/>
      </c:bar3DChart>
      <c:catAx>
        <c:axId val="97857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60004"/>
        <c:crossesAt val="0"/>
        <c:auto val="1"/>
        <c:lblAlgn val="ctr"/>
        <c:lblOffset val="100"/>
        <c:noMultiLvlLbl val="0"/>
      </c:catAx>
      <c:valAx>
        <c:axId val="38460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857019"/>
        <c:crossesAt val="1"/>
        <c:crossBetween val="midCat"/>
      </c:valAx>
      <c:serAx>
        <c:axId val="90534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6000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7578741"/>
        <c:axId val="79133607"/>
      </c:scatterChart>
      <c:valAx>
        <c:axId val="67578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33607"/>
        <c:crossesAt val="0"/>
        <c:crossBetween val="midCat"/>
      </c:valAx>
      <c:valAx>
        <c:axId val="79133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787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789215"/>
        <c:axId val="89495313"/>
      </c:scatterChart>
      <c:valAx>
        <c:axId val="917892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95313"/>
        <c:crossesAt val="0"/>
        <c:crossBetween val="midCat"/>
        <c:majorUnit val="30"/>
        <c:minorUnit val="30"/>
      </c:valAx>
      <c:valAx>
        <c:axId val="894953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78921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459120"/>
        <c:axId val="91240979"/>
      </c:scatterChart>
      <c:valAx>
        <c:axId val="114591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40979"/>
        <c:crossesAt val="0"/>
        <c:crossBetween val="midCat"/>
        <c:majorUnit val="30"/>
        <c:minorUnit val="30"/>
      </c:valAx>
      <c:valAx>
        <c:axId val="912409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45912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