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960686"/>
        <c:axId val="50874115"/>
      </c:scatterChart>
      <c:valAx>
        <c:axId val="49960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74115"/>
        <c:crossesAt val="0"/>
        <c:crossBetween val="midCat"/>
      </c:valAx>
      <c:valAx>
        <c:axId val="5087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06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990882"/>
        <c:axId val="54069568"/>
      </c:scatterChart>
      <c:valAx>
        <c:axId val="29990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69568"/>
        <c:crossesAt val="0"/>
        <c:crossBetween val="midCat"/>
      </c:valAx>
      <c:valAx>
        <c:axId val="54069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90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