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412459"/>
        <c:axId val="27824308"/>
      </c:barChart>
      <c:catAx>
        <c:axId val="68412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4308"/>
        <c:crossesAt val="0"/>
        <c:auto val="1"/>
        <c:lblAlgn val="ctr"/>
        <c:lblOffset val="100"/>
        <c:noMultiLvlLbl val="0"/>
      </c:catAx>
      <c:valAx>
        <c:axId val="278243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124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561841"/>
        <c:axId val="78110673"/>
      </c:barChart>
      <c:catAx>
        <c:axId val="32561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0673"/>
        <c:crossesAt val="0"/>
        <c:auto val="1"/>
        <c:lblAlgn val="ctr"/>
        <c:lblOffset val="100"/>
        <c:noMultiLvlLbl val="0"/>
      </c:catAx>
      <c:valAx>
        <c:axId val="781106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618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