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024652"/>
        <c:axId val="60255103"/>
      </c:barChart>
      <c:catAx>
        <c:axId val="61024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55103"/>
        <c:auto val="1"/>
        <c:lblAlgn val="ctr"/>
        <c:lblOffset val="100"/>
        <c:noMultiLvlLbl val="0"/>
      </c:catAx>
      <c:valAx>
        <c:axId val="6025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24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116387"/>
        <c:axId val="92765933"/>
      </c:barChart>
      <c:catAx>
        <c:axId val="33116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5933"/>
        <c:auto val="1"/>
        <c:lblAlgn val="ctr"/>
        <c:lblOffset val="100"/>
        <c:noMultiLvlLbl val="0"/>
      </c:catAx>
      <c:valAx>
        <c:axId val="92765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6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270836"/>
        <c:axId val="58272363"/>
      </c:barChart>
      <c:catAx>
        <c:axId val="30270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2363"/>
        <c:auto val="1"/>
        <c:lblAlgn val="ctr"/>
        <c:lblOffset val="100"/>
        <c:noMultiLvlLbl val="0"/>
      </c:catAx>
      <c:valAx>
        <c:axId val="58272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0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873142"/>
        <c:axId val="73251655"/>
      </c:barChart>
      <c:catAx>
        <c:axId val="27873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51655"/>
        <c:auto val="1"/>
        <c:lblAlgn val="ctr"/>
        <c:lblOffset val="100"/>
        <c:noMultiLvlLbl val="0"/>
      </c:catAx>
      <c:valAx>
        <c:axId val="73251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731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