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7982980"/>
        <c:axId val="31939504"/>
      </c:lineChart>
      <c:catAx>
        <c:axId val="879829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939504"/>
        <c:crossesAt val="0"/>
        <c:auto val="1"/>
        <c:lblAlgn val="ctr"/>
        <c:lblOffset val="100"/>
        <c:noMultiLvlLbl val="0"/>
      </c:catAx>
      <c:valAx>
        <c:axId val="319395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9829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7356030"/>
        <c:axId val="26063503"/>
      </c:lineChart>
      <c:catAx>
        <c:axId val="873560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063503"/>
        <c:crossesAt val="0"/>
        <c:auto val="1"/>
        <c:lblAlgn val="ctr"/>
        <c:lblOffset val="100"/>
        <c:noMultiLvlLbl val="0"/>
      </c:catAx>
      <c:valAx>
        <c:axId val="260635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3560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2966386"/>
        <c:axId val="68372488"/>
      </c:lineChart>
      <c:catAx>
        <c:axId val="529663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372488"/>
        <c:crossesAt val="0"/>
        <c:auto val="1"/>
        <c:lblAlgn val="ctr"/>
        <c:lblOffset val="100"/>
        <c:noMultiLvlLbl val="0"/>
      </c:catAx>
      <c:valAx>
        <c:axId val="683724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9663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0545004"/>
        <c:axId val="56324685"/>
      </c:lineChart>
      <c:catAx>
        <c:axId val="705450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324685"/>
        <c:crossesAt val="0"/>
        <c:auto val="1"/>
        <c:lblAlgn val="ctr"/>
        <c:lblOffset val="100"/>
        <c:noMultiLvlLbl val="0"/>
      </c:catAx>
      <c:valAx>
        <c:axId val="563246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5450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1830543"/>
        <c:axId val="22274609"/>
      </c:lineChart>
      <c:catAx>
        <c:axId val="218305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274609"/>
        <c:crossesAt val="0"/>
        <c:auto val="1"/>
        <c:lblAlgn val="ctr"/>
        <c:lblOffset val="100"/>
        <c:noMultiLvlLbl val="0"/>
      </c:catAx>
      <c:valAx>
        <c:axId val="222746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8305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8562413"/>
        <c:axId val="67457531"/>
      </c:lineChart>
      <c:catAx>
        <c:axId val="785624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457531"/>
        <c:crossesAt val="0"/>
        <c:auto val="1"/>
        <c:lblAlgn val="ctr"/>
        <c:lblOffset val="100"/>
        <c:noMultiLvlLbl val="0"/>
      </c:catAx>
      <c:valAx>
        <c:axId val="674575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5624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1034742"/>
        <c:axId val="54560622"/>
      </c:lineChart>
      <c:catAx>
        <c:axId val="610347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560622"/>
        <c:crossesAt val="0"/>
        <c:auto val="1"/>
        <c:lblAlgn val="ctr"/>
        <c:lblOffset val="100"/>
        <c:noMultiLvlLbl val="0"/>
      </c:catAx>
      <c:valAx>
        <c:axId val="545606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0347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2062178"/>
        <c:axId val="82023388"/>
      </c:lineChart>
      <c:catAx>
        <c:axId val="220621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023388"/>
        <c:crossesAt val="0"/>
        <c:auto val="1"/>
        <c:lblAlgn val="ctr"/>
        <c:lblOffset val="100"/>
        <c:noMultiLvlLbl val="0"/>
      </c:catAx>
      <c:valAx>
        <c:axId val="820233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0621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8251227"/>
        <c:axId val="89213620"/>
      </c:lineChart>
      <c:catAx>
        <c:axId val="582512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213620"/>
        <c:crossesAt val="0"/>
        <c:auto val="1"/>
        <c:lblAlgn val="ctr"/>
        <c:lblOffset val="100"/>
        <c:noMultiLvlLbl val="0"/>
      </c:catAx>
      <c:valAx>
        <c:axId val="892136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2512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2563806"/>
        <c:axId val="70902936"/>
      </c:lineChart>
      <c:catAx>
        <c:axId val="125638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902936"/>
        <c:crossesAt val="0"/>
        <c:auto val="1"/>
        <c:lblAlgn val="ctr"/>
        <c:lblOffset val="100"/>
        <c:noMultiLvlLbl val="0"/>
      </c:catAx>
      <c:valAx>
        <c:axId val="709029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5638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