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078046"/>
        <c:axId val="51592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398671"/>
        <c:axId val="53728825"/>
      </c:scatterChart>
      <c:valAx>
        <c:axId val="420780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9286"/>
        <c:crossesAt val="0"/>
        <c:crossBetween val="midCat"/>
      </c:valAx>
      <c:valAx>
        <c:axId val="51592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78046"/>
        <c:crossesAt val="0"/>
        <c:crossBetween val="midCat"/>
      </c:valAx>
      <c:valAx>
        <c:axId val="77398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28825"/>
        <c:crossBetween val="midCat"/>
      </c:valAx>
      <c:valAx>
        <c:axId val="537288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3986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