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8757884"/>
        <c:axId val="4899963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8856221"/>
        <c:axId val="20566943"/>
      </c:scatterChart>
      <c:valAx>
        <c:axId val="1875788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8999638"/>
        <c:crossesAt val="0"/>
        <c:crossBetween val="midCat"/>
      </c:valAx>
      <c:valAx>
        <c:axId val="4899963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8757884"/>
        <c:crossesAt val="0"/>
        <c:crossBetween val="midCat"/>
      </c:valAx>
      <c:valAx>
        <c:axId val="7885622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0566943"/>
        <c:crossBetween val="midCat"/>
      </c:valAx>
      <c:valAx>
        <c:axId val="2056694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885622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4854387"/>
        <c:axId val="2228589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0748713"/>
        <c:axId val="96876121"/>
      </c:scatterChart>
      <c:valAx>
        <c:axId val="4485438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2285891"/>
        <c:crossesAt val="0"/>
        <c:crossBetween val="midCat"/>
      </c:valAx>
      <c:valAx>
        <c:axId val="2228589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4854387"/>
        <c:crossesAt val="0"/>
        <c:crossBetween val="midCat"/>
      </c:valAx>
      <c:valAx>
        <c:axId val="1074871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6876121"/>
        <c:crossBetween val="midCat"/>
      </c:valAx>
      <c:valAx>
        <c:axId val="9687612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074871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