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4034092"/>
        <c:axId val="2786633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5644361"/>
        <c:axId val="27091822"/>
      </c:scatterChart>
      <c:valAx>
        <c:axId val="6403409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7866338"/>
        <c:crossesAt val="0"/>
        <c:crossBetween val="midCat"/>
      </c:valAx>
      <c:valAx>
        <c:axId val="2786633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4034092"/>
        <c:crossesAt val="0"/>
        <c:crossBetween val="midCat"/>
      </c:valAx>
      <c:valAx>
        <c:axId val="656443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7091822"/>
        <c:crossBetween val="midCat"/>
      </c:valAx>
      <c:valAx>
        <c:axId val="2709182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564436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787510"/>
        <c:axId val="6605752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7541370"/>
        <c:axId val="665547"/>
      </c:scatterChart>
      <c:valAx>
        <c:axId val="378751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6057522"/>
        <c:crossesAt val="0"/>
        <c:crossBetween val="midCat"/>
      </c:valAx>
      <c:valAx>
        <c:axId val="6605752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787510"/>
        <c:crossesAt val="0"/>
        <c:crossBetween val="midCat"/>
      </c:valAx>
      <c:valAx>
        <c:axId val="275413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5547"/>
        <c:crossBetween val="midCat"/>
      </c:valAx>
      <c:valAx>
        <c:axId val="66554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754137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