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961249"/>
        <c:axId val="972225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469132"/>
        <c:axId val="81217134"/>
      </c:scatterChart>
      <c:valAx>
        <c:axId val="939612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222515"/>
        <c:crossesAt val="0"/>
        <c:crossBetween val="midCat"/>
      </c:valAx>
      <c:valAx>
        <c:axId val="972225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961249"/>
        <c:crossesAt val="0"/>
        <c:crossBetween val="midCat"/>
      </c:valAx>
      <c:valAx>
        <c:axId val="20469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7134"/>
        <c:crossBetween val="midCat"/>
      </c:valAx>
      <c:valAx>
        <c:axId val="812171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4691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