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363026"/>
        <c:axId val="631115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985037"/>
        <c:axId val="42346255"/>
      </c:scatterChart>
      <c:valAx>
        <c:axId val="293630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111526"/>
        <c:crossesAt val="0"/>
        <c:crossBetween val="midCat"/>
      </c:valAx>
      <c:valAx>
        <c:axId val="631115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363026"/>
        <c:crossesAt val="0"/>
        <c:crossBetween val="midCat"/>
      </c:valAx>
      <c:valAx>
        <c:axId val="15985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46255"/>
        <c:crossBetween val="midCat"/>
      </c:valAx>
      <c:valAx>
        <c:axId val="423462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9850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