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304960"/>
        <c:axId val="6421650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109767"/>
        <c:axId val="88006365"/>
      </c:scatterChart>
      <c:valAx>
        <c:axId val="7430496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4216506"/>
        <c:crossesAt val="0"/>
        <c:crossBetween val="midCat"/>
      </c:valAx>
      <c:valAx>
        <c:axId val="642165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304960"/>
        <c:crossesAt val="0"/>
        <c:crossBetween val="midCat"/>
      </c:valAx>
      <c:valAx>
        <c:axId val="391097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006365"/>
        <c:crossBetween val="midCat"/>
      </c:valAx>
      <c:valAx>
        <c:axId val="8800636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10976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6180767"/>
        <c:axId val="8809818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466344"/>
        <c:axId val="31791686"/>
      </c:scatterChart>
      <c:valAx>
        <c:axId val="9618076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8098183"/>
        <c:crossesAt val="0"/>
        <c:crossBetween val="midCat"/>
      </c:valAx>
      <c:valAx>
        <c:axId val="8809818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6180767"/>
        <c:crossesAt val="0"/>
        <c:crossBetween val="midCat"/>
      </c:valAx>
      <c:valAx>
        <c:axId val="484663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791686"/>
        <c:crossBetween val="midCat"/>
      </c:valAx>
      <c:valAx>
        <c:axId val="3179168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46634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