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158195"/>
        <c:axId val="391299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430394"/>
        <c:axId val="41553238"/>
      </c:scatterChart>
      <c:valAx>
        <c:axId val="911581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29961"/>
        <c:crossesAt val="0"/>
        <c:crossBetween val="midCat"/>
      </c:valAx>
      <c:valAx>
        <c:axId val="391299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58195"/>
        <c:crossesAt val="0"/>
        <c:crossBetween val="midCat"/>
      </c:valAx>
      <c:valAx>
        <c:axId val="76430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3238"/>
        <c:crossBetween val="midCat"/>
      </c:valAx>
      <c:valAx>
        <c:axId val="415532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4303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