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561167"/>
        <c:axId val="563250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368620"/>
        <c:axId val="86203535"/>
      </c:scatterChart>
      <c:valAx>
        <c:axId val="785611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325013"/>
        <c:crossesAt val="0"/>
        <c:crossBetween val="midCat"/>
      </c:valAx>
      <c:valAx>
        <c:axId val="563250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561167"/>
        <c:crossesAt val="0"/>
        <c:crossBetween val="midCat"/>
      </c:valAx>
      <c:valAx>
        <c:axId val="703686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203535"/>
        <c:crossBetween val="midCat"/>
      </c:valAx>
      <c:valAx>
        <c:axId val="862035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3686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005530"/>
        <c:axId val="777976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424557"/>
        <c:axId val="61265061"/>
      </c:scatterChart>
      <c:valAx>
        <c:axId val="340055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797612"/>
        <c:crossesAt val="0"/>
        <c:crossBetween val="midCat"/>
      </c:valAx>
      <c:valAx>
        <c:axId val="777976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005530"/>
        <c:crossesAt val="0"/>
        <c:crossBetween val="midCat"/>
      </c:valAx>
      <c:valAx>
        <c:axId val="384245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265061"/>
        <c:crossBetween val="midCat"/>
      </c:valAx>
      <c:valAx>
        <c:axId val="612650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4245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