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8981840"/>
        <c:axId val="1622146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357110"/>
        <c:axId val="63970807"/>
      </c:scatterChart>
      <c:valAx>
        <c:axId val="1898184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221468"/>
        <c:crossesAt val="0"/>
        <c:crossBetween val="midCat"/>
      </c:valAx>
      <c:valAx>
        <c:axId val="1622146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981840"/>
        <c:crossesAt val="0"/>
        <c:crossBetween val="midCat"/>
      </c:valAx>
      <c:valAx>
        <c:axId val="293571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70807"/>
        <c:crossBetween val="midCat"/>
      </c:valAx>
      <c:valAx>
        <c:axId val="639708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3571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