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302261"/>
        <c:axId val="2347379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1123287"/>
        <c:axId val="70979282"/>
      </c:scatterChart>
      <c:valAx>
        <c:axId val="53022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473794"/>
        <c:crossesAt val="0"/>
        <c:crossBetween val="midCat"/>
      </c:valAx>
      <c:valAx>
        <c:axId val="2347379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302261"/>
        <c:crossesAt val="0"/>
        <c:crossBetween val="midCat"/>
      </c:valAx>
      <c:valAx>
        <c:axId val="711232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979282"/>
        <c:crossBetween val="midCat"/>
      </c:valAx>
      <c:valAx>
        <c:axId val="7097928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11232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934856"/>
        <c:axId val="265614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2411042"/>
        <c:axId val="51084332"/>
      </c:scatterChart>
      <c:valAx>
        <c:axId val="1993485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561435"/>
        <c:crossesAt val="0"/>
        <c:crossBetween val="midCat"/>
      </c:valAx>
      <c:valAx>
        <c:axId val="265614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934856"/>
        <c:crossesAt val="0"/>
        <c:crossBetween val="midCat"/>
      </c:valAx>
      <c:valAx>
        <c:axId val="42411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84332"/>
        <c:crossBetween val="midCat"/>
      </c:valAx>
      <c:valAx>
        <c:axId val="510843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24110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