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013225"/>
        <c:axId val="1921922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886712"/>
        <c:axId val="83706521"/>
      </c:scatterChart>
      <c:valAx>
        <c:axId val="520132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9219228"/>
        <c:crossesAt val="0"/>
        <c:crossBetween val="midCat"/>
      </c:valAx>
      <c:valAx>
        <c:axId val="1921922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013225"/>
        <c:crossesAt val="0"/>
        <c:crossBetween val="midCat"/>
      </c:valAx>
      <c:valAx>
        <c:axId val="678867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706521"/>
        <c:crossBetween val="midCat"/>
      </c:valAx>
      <c:valAx>
        <c:axId val="8370652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8867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342570"/>
        <c:axId val="741175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8882685"/>
        <c:axId val="90699881"/>
      </c:scatterChart>
      <c:valAx>
        <c:axId val="813425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117575"/>
        <c:crossesAt val="0"/>
        <c:crossBetween val="midCat"/>
      </c:valAx>
      <c:valAx>
        <c:axId val="741175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342570"/>
        <c:crossesAt val="0"/>
        <c:crossBetween val="midCat"/>
      </c:valAx>
      <c:valAx>
        <c:axId val="288826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699881"/>
        <c:crossBetween val="midCat"/>
      </c:valAx>
      <c:valAx>
        <c:axId val="906998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888268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