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775745"/>
        <c:axId val="817916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656752"/>
        <c:axId val="60633815"/>
      </c:scatterChart>
      <c:valAx>
        <c:axId val="467757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91644"/>
        <c:crossesAt val="0"/>
        <c:crossBetween val="midCat"/>
      </c:valAx>
      <c:valAx>
        <c:axId val="817916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775745"/>
        <c:crossesAt val="0"/>
        <c:crossBetween val="midCat"/>
      </c:valAx>
      <c:valAx>
        <c:axId val="89656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33815"/>
        <c:crossBetween val="midCat"/>
      </c:valAx>
      <c:valAx>
        <c:axId val="606338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567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