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787093"/>
        <c:axId val="290069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243729"/>
        <c:axId val="62294217"/>
      </c:scatterChart>
      <c:valAx>
        <c:axId val="617870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006918"/>
        <c:crossesAt val="0"/>
        <c:crossBetween val="midCat"/>
      </c:valAx>
      <c:valAx>
        <c:axId val="290069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87093"/>
        <c:crossesAt val="0"/>
        <c:crossBetween val="midCat"/>
      </c:valAx>
      <c:valAx>
        <c:axId val="82243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94217"/>
        <c:crossBetween val="midCat"/>
      </c:valAx>
      <c:valAx>
        <c:axId val="622942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243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