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81759347"/>
        <c:axId val="95191780"/>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47775541"/>
        <c:axId val="13456944"/>
      </c:scatterChart>
      <c:valAx>
        <c:axId val="81759347"/>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95191780"/>
        <c:crossesAt val="0"/>
        <c:crossBetween val="midCat"/>
      </c:valAx>
      <c:valAx>
        <c:axId val="95191780"/>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81759347"/>
        <c:crossesAt val="0"/>
        <c:crossBetween val="midCat"/>
      </c:valAx>
      <c:valAx>
        <c:axId val="47775541"/>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13456944"/>
        <c:crossBetween val="midCat"/>
      </c:valAx>
      <c:valAx>
        <c:axId val="13456944"/>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47775541"/>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18960654"/>
        <c:axId val="55152704"/>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1627864"/>
        <c:axId val="17637447"/>
      </c:scatterChart>
      <c:valAx>
        <c:axId val="18960654"/>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55152704"/>
        <c:crossesAt val="0"/>
        <c:crossBetween val="midCat"/>
      </c:valAx>
      <c:valAx>
        <c:axId val="55152704"/>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18960654"/>
        <c:crossesAt val="0"/>
        <c:crossBetween val="midCat"/>
      </c:valAx>
      <c:valAx>
        <c:axId val="1627864"/>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17637447"/>
        <c:crossBetween val="midCat"/>
      </c:valAx>
      <c:valAx>
        <c:axId val="17637447"/>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1627864"/>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