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27920"/>
        <c:axId val="581044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364350"/>
        <c:axId val="96050992"/>
      </c:scatterChart>
      <c:valAx>
        <c:axId val="65279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104415"/>
        <c:crossesAt val="0"/>
        <c:crossBetween val="midCat"/>
      </c:valAx>
      <c:valAx>
        <c:axId val="581044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27920"/>
        <c:crossesAt val="0"/>
        <c:crossBetween val="midCat"/>
      </c:valAx>
      <c:valAx>
        <c:axId val="163643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050992"/>
        <c:crossBetween val="midCat"/>
      </c:valAx>
      <c:valAx>
        <c:axId val="960509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3643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946013"/>
        <c:axId val="1883493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423116"/>
        <c:axId val="18118171"/>
      </c:scatterChart>
      <c:valAx>
        <c:axId val="6394601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834930"/>
        <c:crossesAt val="0"/>
        <c:crossBetween val="midCat"/>
      </c:valAx>
      <c:valAx>
        <c:axId val="1883493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946013"/>
        <c:crossesAt val="0"/>
        <c:crossBetween val="midCat"/>
      </c:valAx>
      <c:valAx>
        <c:axId val="164231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18171"/>
        <c:crossBetween val="midCat"/>
      </c:valAx>
      <c:valAx>
        <c:axId val="181181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4231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