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291987"/>
        <c:axId val="366725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993342"/>
        <c:axId val="37309108"/>
      </c:scatterChart>
      <c:valAx>
        <c:axId val="742919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672525"/>
        <c:crossesAt val="0"/>
        <c:crossBetween val="midCat"/>
      </c:valAx>
      <c:valAx>
        <c:axId val="366725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291987"/>
        <c:crossesAt val="0"/>
        <c:crossBetween val="midCat"/>
      </c:valAx>
      <c:valAx>
        <c:axId val="589933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09108"/>
        <c:crossBetween val="midCat"/>
      </c:valAx>
      <c:valAx>
        <c:axId val="373091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9933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