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1597883"/>
        <c:axId val="6266188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8876304"/>
        <c:axId val="48519954"/>
      </c:scatterChart>
      <c:valAx>
        <c:axId val="4159788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2661883"/>
        <c:crossesAt val="0"/>
        <c:crossBetween val="midCat"/>
      </c:valAx>
      <c:valAx>
        <c:axId val="626618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1597883"/>
        <c:crossesAt val="0"/>
        <c:crossBetween val="midCat"/>
      </c:valAx>
      <c:valAx>
        <c:axId val="688763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519954"/>
        <c:crossBetween val="midCat"/>
      </c:valAx>
      <c:valAx>
        <c:axId val="4851995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887630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7557534"/>
        <c:axId val="5621662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8029311"/>
        <c:axId val="57158169"/>
      </c:scatterChart>
      <c:valAx>
        <c:axId val="9755753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6216623"/>
        <c:crossesAt val="0"/>
        <c:crossBetween val="midCat"/>
      </c:valAx>
      <c:valAx>
        <c:axId val="5621662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7557534"/>
        <c:crossesAt val="0"/>
        <c:crossBetween val="midCat"/>
      </c:valAx>
      <c:valAx>
        <c:axId val="780293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158169"/>
        <c:crossBetween val="midCat"/>
      </c:valAx>
      <c:valAx>
        <c:axId val="5715816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802931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