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957548"/>
        <c:axId val="151116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080420"/>
        <c:axId val="10009383"/>
      </c:scatterChart>
      <c:valAx>
        <c:axId val="959575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11618"/>
        <c:crossesAt val="0"/>
        <c:crossBetween val="midCat"/>
      </c:valAx>
      <c:valAx>
        <c:axId val="151116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57548"/>
        <c:crossesAt val="0"/>
        <c:crossBetween val="midCat"/>
      </c:valAx>
      <c:valAx>
        <c:axId val="52080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09383"/>
        <c:crossBetween val="midCat"/>
      </c:valAx>
      <c:valAx>
        <c:axId val="100093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080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