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738808"/>
        <c:axId val="722826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432328"/>
        <c:axId val="89108146"/>
      </c:scatterChart>
      <c:valAx>
        <c:axId val="897388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282606"/>
        <c:crossesAt val="0"/>
        <c:crossBetween val="midCat"/>
      </c:valAx>
      <c:valAx>
        <c:axId val="722826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738808"/>
        <c:crossesAt val="0"/>
        <c:crossBetween val="midCat"/>
      </c:valAx>
      <c:valAx>
        <c:axId val="36432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08146"/>
        <c:crossBetween val="midCat"/>
      </c:valAx>
      <c:valAx>
        <c:axId val="891081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4323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