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8386484"/>
        <c:axId val="9456505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5982415"/>
        <c:axId val="18276314"/>
      </c:scatterChart>
      <c:valAx>
        <c:axId val="9838648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4565052"/>
        <c:crossesAt val="0"/>
        <c:crossBetween val="midCat"/>
      </c:valAx>
      <c:valAx>
        <c:axId val="9456505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8386484"/>
        <c:crossesAt val="0"/>
        <c:crossBetween val="midCat"/>
      </c:valAx>
      <c:valAx>
        <c:axId val="6598241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8276314"/>
        <c:crossBetween val="midCat"/>
      </c:valAx>
      <c:valAx>
        <c:axId val="1827631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598241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3991570"/>
        <c:axId val="8669114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9960104"/>
        <c:axId val="17157400"/>
      </c:scatterChart>
      <c:valAx>
        <c:axId val="1399157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6691140"/>
        <c:crossesAt val="0"/>
        <c:crossBetween val="midCat"/>
      </c:valAx>
      <c:valAx>
        <c:axId val="8669114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3991570"/>
        <c:crossesAt val="0"/>
        <c:crossBetween val="midCat"/>
      </c:valAx>
      <c:valAx>
        <c:axId val="5996010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7157400"/>
        <c:crossBetween val="midCat"/>
      </c:valAx>
      <c:valAx>
        <c:axId val="1715740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996010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