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817384"/>
        <c:axId val="705442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929117"/>
        <c:axId val="89730517"/>
      </c:scatterChart>
      <c:valAx>
        <c:axId val="508173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544274"/>
        <c:crossesAt val="0"/>
        <c:crossBetween val="midCat"/>
      </c:valAx>
      <c:valAx>
        <c:axId val="705442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817384"/>
        <c:crossesAt val="0"/>
        <c:crossBetween val="midCat"/>
      </c:valAx>
      <c:valAx>
        <c:axId val="10929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30517"/>
        <c:crossBetween val="midCat"/>
      </c:valAx>
      <c:valAx>
        <c:axId val="897305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9291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