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837799"/>
        <c:axId val="228141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990201"/>
        <c:axId val="21849557"/>
      </c:scatterChart>
      <c:valAx>
        <c:axId val="678377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814195"/>
        <c:crossesAt val="0"/>
        <c:crossBetween val="midCat"/>
      </c:valAx>
      <c:valAx>
        <c:axId val="228141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837799"/>
        <c:crossesAt val="0"/>
        <c:crossBetween val="midCat"/>
      </c:valAx>
      <c:valAx>
        <c:axId val="989902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849557"/>
        <c:crossBetween val="midCat"/>
      </c:valAx>
      <c:valAx>
        <c:axId val="218495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9902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482770"/>
        <c:axId val="713786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698075"/>
        <c:axId val="25391998"/>
      </c:scatterChart>
      <c:valAx>
        <c:axId val="464827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378675"/>
        <c:crossesAt val="0"/>
        <c:crossBetween val="midCat"/>
      </c:valAx>
      <c:valAx>
        <c:axId val="713786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482770"/>
        <c:crossesAt val="0"/>
        <c:crossBetween val="midCat"/>
      </c:valAx>
      <c:valAx>
        <c:axId val="626980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391998"/>
        <c:crossBetween val="midCat"/>
      </c:valAx>
      <c:valAx>
        <c:axId val="2539199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6980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