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25750"/>
        <c:axId val="40197990"/>
      </c:lineChart>
      <c:catAx>
        <c:axId val="34325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0197990"/>
        <c:crossesAt val="0"/>
        <c:auto val="1"/>
        <c:lblAlgn val="ctr"/>
        <c:lblOffset val="100"/>
        <c:noMultiLvlLbl val="0"/>
      </c:catAx>
      <c:valAx>
        <c:axId val="40197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325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7924"/>
        <c:axId val="38723366"/>
      </c:lineChart>
      <c:catAx>
        <c:axId val="2237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723366"/>
        <c:crossesAt val="0"/>
        <c:auto val="1"/>
        <c:lblAlgn val="ctr"/>
        <c:lblOffset val="100"/>
        <c:noMultiLvlLbl val="0"/>
      </c:catAx>
      <c:valAx>
        <c:axId val="38723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37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