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063258"/>
        <c:axId val="22108482"/>
      </c:barChart>
      <c:catAx>
        <c:axId val="450632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08482"/>
        <c:auto val="1"/>
        <c:lblAlgn val="ctr"/>
        <c:lblOffset val="100"/>
        <c:noMultiLvlLbl val="0"/>
      </c:catAx>
      <c:valAx>
        <c:axId val="22108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632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415248"/>
        <c:axId val="89509509"/>
      </c:scatterChart>
      <c:valAx>
        <c:axId val="904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509"/>
        <c:crossesAt val="0"/>
        <c:crossBetween val="midCat"/>
      </c:valAx>
      <c:valAx>
        <c:axId val="8950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