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65103"/>
        <c:axId val="26740254"/>
      </c:scatterChart>
      <c:valAx>
        <c:axId val="926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254"/>
        <c:crossesAt val="0"/>
        <c:crossBetween val="midCat"/>
      </c:valAx>
      <c:valAx>
        <c:axId val="267402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65336"/>
        <c:axId val="40932926"/>
      </c:scatterChart>
      <c:valAx>
        <c:axId val="12465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2926"/>
        <c:crossesAt val="0"/>
        <c:crossBetween val="midCat"/>
      </c:valAx>
      <c:valAx>
        <c:axId val="409329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833761"/>
        <c:axId val="53917919"/>
      </c:scatterChart>
      <c:valAx>
        <c:axId val="748337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919"/>
        <c:crossesAt val="0"/>
        <c:crossBetween val="midCat"/>
        <c:majorUnit val="10"/>
      </c:valAx>
      <c:valAx>
        <c:axId val="539179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46959"/>
        <c:axId val="68595947"/>
      </c:scatterChart>
      <c:valAx>
        <c:axId val="388469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947"/>
        <c:crossesAt val="0"/>
        <c:crossBetween val="midCat"/>
      </c:valAx>
      <c:valAx>
        <c:axId val="68595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487718"/>
        <c:axId val="10645468"/>
      </c:scatterChart>
      <c:valAx>
        <c:axId val="16487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5468"/>
        <c:crossesAt val="0"/>
        <c:crossBetween val="midCat"/>
      </c:valAx>
      <c:valAx>
        <c:axId val="1064546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