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541977"/>
        <c:axId val="33916303"/>
      </c:scatterChart>
      <c:valAx>
        <c:axId val="36541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303"/>
        <c:crossBetween val="midCat"/>
      </c:valAx>
      <c:valAx>
        <c:axId val="339163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02061"/>
        <c:axId val="95645924"/>
      </c:scatterChart>
      <c:valAx>
        <c:axId val="8680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24"/>
        <c:crossesAt val="0"/>
        <c:crossBetween val="midCat"/>
      </c:valAx>
      <c:valAx>
        <c:axId val="9564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