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649913"/>
        <c:axId val="64684115"/>
      </c:scatterChart>
      <c:valAx>
        <c:axId val="486499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115"/>
        <c:crossBetween val="midCat"/>
      </c:valAx>
      <c:valAx>
        <c:axId val="646841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9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62336"/>
        <c:axId val="47622690"/>
      </c:scatterChart>
      <c:valAx>
        <c:axId val="7906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690"/>
        <c:crossesAt val="0"/>
        <c:crossBetween val="midCat"/>
      </c:valAx>
      <c:valAx>
        <c:axId val="4762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3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